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5" sheetId="1" state="visible" r:id="rId2"/>
  </sheets>
  <definedNames>
    <definedName function="false" hidden="false" localSheetId="0" name="_xlnm.Print_Area" vbProcedure="false">Расчет_2015!$A$1:$K$52</definedName>
    <definedName function="false" hidden="false" localSheetId="0" name="_xlnm.Print_Titles" vbProcedure="false">Расчет_2015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2"/>
        <color rgb="FF000000"/>
        <rFont val="Times New Roman"/>
        <family val="1"/>
        <charset val="204"/>
      </rPr>
      <t xml:space="preserve">Приложение 14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              
«Об областном бюджете Тверской области на 2015 год 
и на плановый период 2016 и 2017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27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5 год и на плановый период 2016 и 2017 годов</t>
  </si>
  <si>
    <t xml:space="preserve">№ </t>
  </si>
  <si>
    <t xml:space="preserve">Наименование муниципальных районов (городских округов)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:K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10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7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 t="s">
        <v>6</v>
      </c>
      <c r="G4" s="8"/>
      <c r="H4" s="8"/>
      <c r="I4" s="8"/>
      <c r="J4" s="8"/>
      <c r="K4" s="8"/>
    </row>
    <row r="5" customFormat="false" ht="15.75" hidden="false" customHeight="true" outlineLevel="0" collapsed="false">
      <c r="A5" s="7"/>
      <c r="B5" s="8"/>
      <c r="C5" s="8"/>
      <c r="D5" s="8"/>
      <c r="E5" s="8"/>
      <c r="F5" s="8" t="s">
        <v>7</v>
      </c>
      <c r="G5" s="8"/>
      <c r="H5" s="8"/>
      <c r="I5" s="8" t="s">
        <v>8</v>
      </c>
      <c r="J5" s="8"/>
      <c r="K5" s="8"/>
    </row>
    <row r="6" s="9" customFormat="true" ht="15.75" hidden="false" customHeight="true" outlineLevel="0" collapsed="false">
      <c r="A6" s="7"/>
      <c r="B6" s="8"/>
      <c r="C6" s="8" t="s">
        <v>9</v>
      </c>
      <c r="D6" s="8" t="s">
        <v>10</v>
      </c>
      <c r="E6" s="8"/>
      <c r="F6" s="8" t="s">
        <v>9</v>
      </c>
      <c r="G6" s="8" t="s">
        <v>10</v>
      </c>
      <c r="H6" s="8"/>
      <c r="I6" s="8" t="s">
        <v>9</v>
      </c>
      <c r="J6" s="8" t="s">
        <v>10</v>
      </c>
      <c r="K6" s="8"/>
    </row>
    <row r="7" s="9" customFormat="true" ht="50.25" hidden="false" customHeight="true" outlineLevel="0" collapsed="false">
      <c r="A7" s="7"/>
      <c r="B7" s="8"/>
      <c r="C7" s="8"/>
      <c r="D7" s="8" t="s">
        <v>11</v>
      </c>
      <c r="E7" s="8" t="s">
        <v>12</v>
      </c>
      <c r="F7" s="8"/>
      <c r="G7" s="8" t="s">
        <v>11</v>
      </c>
      <c r="H7" s="8" t="s">
        <v>12</v>
      </c>
      <c r="I7" s="8"/>
      <c r="J7" s="8" t="s">
        <v>11</v>
      </c>
      <c r="K7" s="8" t="s">
        <v>12</v>
      </c>
    </row>
    <row r="8" s="10" customFormat="true" ht="13.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15" customFormat="true" ht="15.75" hidden="false" customHeight="false" outlineLevel="0" collapsed="false">
      <c r="A9" s="11" t="n">
        <v>1</v>
      </c>
      <c r="B9" s="12" t="s">
        <v>13</v>
      </c>
      <c r="C9" s="13" t="n">
        <f aca="false">D9+E9</f>
        <v>2795.7</v>
      </c>
      <c r="D9" s="14" t="n">
        <v>1863.8</v>
      </c>
      <c r="E9" s="14" t="n">
        <v>931.9</v>
      </c>
      <c r="F9" s="13" t="n">
        <f aca="false">G9+H9</f>
        <v>931.9</v>
      </c>
      <c r="G9" s="13" t="n">
        <v>931.9</v>
      </c>
      <c r="H9" s="13" t="n">
        <v>0</v>
      </c>
      <c r="I9" s="13" t="n">
        <f aca="false">J9+K9</f>
        <v>2795.7</v>
      </c>
      <c r="J9" s="13" t="n">
        <v>931.9</v>
      </c>
      <c r="K9" s="13" t="n">
        <v>1863.8</v>
      </c>
    </row>
    <row r="10" s="15" customFormat="true" ht="15.75" hidden="false" customHeight="false" outlineLevel="0" collapsed="false">
      <c r="A10" s="11" t="n">
        <v>2</v>
      </c>
      <c r="B10" s="12" t="s">
        <v>14</v>
      </c>
      <c r="C10" s="13" t="n">
        <f aca="false">D10+E10</f>
        <v>7610.6</v>
      </c>
      <c r="D10" s="14" t="n">
        <v>0</v>
      </c>
      <c r="E10" s="14" t="n">
        <v>7610.6</v>
      </c>
      <c r="F10" s="13" t="n">
        <f aca="false">G10+H10</f>
        <v>2174.4</v>
      </c>
      <c r="G10" s="13" t="n">
        <v>1087.2</v>
      </c>
      <c r="H10" s="13" t="n">
        <v>1087.2</v>
      </c>
      <c r="I10" s="13" t="n">
        <f aca="false">J10+K10</f>
        <v>4348.9</v>
      </c>
      <c r="J10" s="13" t="n">
        <v>0</v>
      </c>
      <c r="K10" s="13" t="n">
        <v>4348.9</v>
      </c>
    </row>
    <row r="11" s="15" customFormat="true" ht="15.75" hidden="false" customHeight="false" outlineLevel="0" collapsed="false">
      <c r="A11" s="11" t="n">
        <v>3</v>
      </c>
      <c r="B11" s="12" t="s">
        <v>15</v>
      </c>
      <c r="C11" s="13" t="n">
        <f aca="false">D11+E11</f>
        <v>931.9</v>
      </c>
      <c r="D11" s="14" t="n">
        <v>0</v>
      </c>
      <c r="E11" s="14" t="n">
        <v>931.9</v>
      </c>
      <c r="F11" s="13" t="n">
        <f aca="false">G11+H11</f>
        <v>5591.4</v>
      </c>
      <c r="G11" s="13" t="n">
        <v>0</v>
      </c>
      <c r="H11" s="13" t="n">
        <v>5591.4</v>
      </c>
      <c r="I11" s="13" t="n">
        <f aca="false">J11+K11</f>
        <v>5591.4</v>
      </c>
      <c r="J11" s="13" t="n">
        <v>2795.7</v>
      </c>
      <c r="K11" s="13" t="n">
        <v>2795.7</v>
      </c>
    </row>
    <row r="12" s="17" customFormat="true" ht="15.75" hidden="false" customHeight="false" outlineLevel="0" collapsed="false">
      <c r="A12" s="11" t="n">
        <v>4</v>
      </c>
      <c r="B12" s="16" t="s">
        <v>16</v>
      </c>
      <c r="C12" s="13" t="n">
        <f aca="false">D12+E12</f>
        <v>99690.6</v>
      </c>
      <c r="D12" s="14" t="n">
        <v>18638.1</v>
      </c>
      <c r="E12" s="14" t="n">
        <v>81052.5</v>
      </c>
      <c r="F12" s="13" t="n">
        <f aca="false">G12+H12</f>
        <v>23297.6</v>
      </c>
      <c r="G12" s="13" t="n">
        <v>10872.2</v>
      </c>
      <c r="H12" s="13" t="n">
        <v>12425.4</v>
      </c>
      <c r="I12" s="13" t="n">
        <f aca="false">J12+K12</f>
        <v>13978.6</v>
      </c>
      <c r="J12" s="13" t="n">
        <v>1553.2</v>
      </c>
      <c r="K12" s="13" t="n">
        <v>12425.4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</row>
    <row r="13" s="17" customFormat="true" ht="15.75" hidden="false" customHeight="false" outlineLevel="0" collapsed="false">
      <c r="A13" s="11" t="n">
        <v>5</v>
      </c>
      <c r="B13" s="16" t="s">
        <v>17</v>
      </c>
      <c r="C13" s="13" t="n">
        <f aca="false">D13+E13</f>
        <v>16308.3</v>
      </c>
      <c r="D13" s="14" t="n">
        <v>1087.2</v>
      </c>
      <c r="E13" s="14" t="n">
        <v>15221.1</v>
      </c>
      <c r="F13" s="13" t="n">
        <f aca="false">G13+H13</f>
        <v>1087.2</v>
      </c>
      <c r="G13" s="13" t="n">
        <v>0</v>
      </c>
      <c r="H13" s="13" t="n">
        <v>1087.2</v>
      </c>
      <c r="I13" s="13" t="n">
        <f aca="false">J13+K13</f>
        <v>4348.8</v>
      </c>
      <c r="J13" s="13" t="n">
        <v>2174.4</v>
      </c>
      <c r="K13" s="13" t="n">
        <v>2174.4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</row>
    <row r="14" s="15" customFormat="true" ht="15.75" hidden="false" customHeight="false" outlineLevel="0" collapsed="false">
      <c r="A14" s="11" t="n">
        <v>6</v>
      </c>
      <c r="B14" s="16" t="s">
        <v>18</v>
      </c>
      <c r="C14" s="13" t="n">
        <f aca="false">D14+E14</f>
        <v>1863.8</v>
      </c>
      <c r="D14" s="14" t="n">
        <v>621.3</v>
      </c>
      <c r="E14" s="14" t="n">
        <v>1242.5</v>
      </c>
      <c r="F14" s="13" t="n">
        <f aca="false">G14+H14</f>
        <v>621.3</v>
      </c>
      <c r="G14" s="13" t="n">
        <v>621.3</v>
      </c>
      <c r="H14" s="13" t="n">
        <v>0</v>
      </c>
      <c r="I14" s="13" t="n">
        <f aca="false">J14+K14</f>
        <v>1242.6</v>
      </c>
      <c r="J14" s="13" t="n">
        <v>621.3</v>
      </c>
      <c r="K14" s="13" t="n">
        <v>621.3</v>
      </c>
    </row>
    <row r="15" s="15" customFormat="true" ht="15.75" hidden="false" customHeight="false" outlineLevel="0" collapsed="false">
      <c r="A15" s="11" t="n">
        <v>7</v>
      </c>
      <c r="B15" s="12" t="s">
        <v>19</v>
      </c>
      <c r="C15" s="13" t="n">
        <f aca="false">D15+E15</f>
        <v>5591.4</v>
      </c>
      <c r="D15" s="14" t="n">
        <v>0</v>
      </c>
      <c r="E15" s="14" t="n">
        <v>5591.4</v>
      </c>
      <c r="F15" s="13" t="n">
        <f aca="false">G15+H15</f>
        <v>5591.4</v>
      </c>
      <c r="G15" s="13" t="n">
        <v>1863.8</v>
      </c>
      <c r="H15" s="13" t="n">
        <v>3727.6</v>
      </c>
      <c r="I15" s="13" t="n">
        <f aca="false">J15+K15</f>
        <v>1863.8</v>
      </c>
      <c r="J15" s="13" t="n">
        <v>0</v>
      </c>
      <c r="K15" s="13" t="n">
        <v>1863.8</v>
      </c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</row>
    <row r="16" s="15" customFormat="true" ht="15.75" hidden="false" customHeight="false" outlineLevel="0" collapsed="false">
      <c r="A16" s="11" t="n">
        <v>8</v>
      </c>
      <c r="B16" s="19" t="s">
        <v>20</v>
      </c>
      <c r="C16" s="13" t="n">
        <f aca="false">D16+E16</f>
        <v>1242.5</v>
      </c>
      <c r="D16" s="14" t="n">
        <v>0</v>
      </c>
      <c r="E16" s="14" t="n">
        <v>1242.5</v>
      </c>
      <c r="F16" s="13" t="n">
        <f aca="false">G16+H16</f>
        <v>1242.6</v>
      </c>
      <c r="G16" s="13" t="n">
        <v>621.3</v>
      </c>
      <c r="H16" s="13" t="n">
        <v>621.3</v>
      </c>
      <c r="I16" s="13" t="n">
        <f aca="false">J16+K16</f>
        <v>621.3</v>
      </c>
      <c r="J16" s="13" t="n">
        <v>0</v>
      </c>
      <c r="K16" s="13" t="n">
        <v>621.3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</row>
    <row r="17" s="15" customFormat="true" ht="15.75" hidden="false" customHeight="false" outlineLevel="0" collapsed="false">
      <c r="A17" s="11" t="n">
        <v>9</v>
      </c>
      <c r="B17" s="12" t="s">
        <v>21</v>
      </c>
      <c r="C17" s="13" t="n">
        <f aca="false">D17+E17</f>
        <v>5591.4</v>
      </c>
      <c r="D17" s="14" t="n">
        <v>0</v>
      </c>
      <c r="E17" s="14" t="n">
        <v>5591.4</v>
      </c>
      <c r="F17" s="13" t="n">
        <f aca="false">G17+H17</f>
        <v>2795.7</v>
      </c>
      <c r="G17" s="13" t="n">
        <v>0</v>
      </c>
      <c r="H17" s="13" t="n">
        <v>2795.7</v>
      </c>
      <c r="I17" s="13" t="n">
        <f aca="false">J17+K17</f>
        <v>2795.7</v>
      </c>
      <c r="J17" s="13" t="n">
        <v>931.9</v>
      </c>
      <c r="K17" s="13" t="n">
        <v>1863.8</v>
      </c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</row>
    <row r="18" s="15" customFormat="true" ht="15.75" hidden="false" customHeight="false" outlineLevel="0" collapsed="false">
      <c r="A18" s="11" t="n">
        <v>10</v>
      </c>
      <c r="B18" s="12" t="s">
        <v>22</v>
      </c>
      <c r="C18" s="13" t="n">
        <f aca="false">D18+E18</f>
        <v>1242.5</v>
      </c>
      <c r="D18" s="14" t="n">
        <v>0</v>
      </c>
      <c r="E18" s="14" t="n">
        <v>1242.5</v>
      </c>
      <c r="F18" s="13" t="n">
        <f aca="false">G18+H18</f>
        <v>3106.5</v>
      </c>
      <c r="G18" s="13" t="n">
        <v>3106.5</v>
      </c>
      <c r="H18" s="13" t="n">
        <v>0</v>
      </c>
      <c r="I18" s="13" t="n">
        <f aca="false">J18+K18</f>
        <v>1863.8</v>
      </c>
      <c r="J18" s="13" t="n">
        <v>1242.5</v>
      </c>
      <c r="K18" s="13" t="n">
        <v>621.3</v>
      </c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</row>
    <row r="19" s="15" customFormat="true" ht="15.75" hidden="false" customHeight="false" outlineLevel="0" collapsed="false">
      <c r="A19" s="11" t="n">
        <v>11</v>
      </c>
      <c r="B19" s="12" t="s">
        <v>23</v>
      </c>
      <c r="C19" s="13" t="n">
        <f aca="false">D19+E19</f>
        <v>8387.1</v>
      </c>
      <c r="D19" s="14" t="n">
        <v>1863.8</v>
      </c>
      <c r="E19" s="14" t="n">
        <v>6523.3</v>
      </c>
      <c r="F19" s="13" t="n">
        <f aca="false">G19+H19</f>
        <v>4659.5</v>
      </c>
      <c r="G19" s="13" t="n">
        <v>0</v>
      </c>
      <c r="H19" s="13" t="n">
        <v>4659.5</v>
      </c>
      <c r="I19" s="13" t="n">
        <f aca="false">J19+K19</f>
        <v>4659.5</v>
      </c>
      <c r="J19" s="13" t="n">
        <v>931.9</v>
      </c>
      <c r="K19" s="13" t="n">
        <v>3727.6</v>
      </c>
    </row>
    <row r="20" s="15" customFormat="true" ht="15.75" hidden="false" customHeight="false" outlineLevel="0" collapsed="false">
      <c r="A20" s="11" t="n">
        <v>12</v>
      </c>
      <c r="B20" s="12" t="s">
        <v>24</v>
      </c>
      <c r="C20" s="13" t="n">
        <f aca="false">D20+E20</f>
        <v>0</v>
      </c>
      <c r="D20" s="14" t="n">
        <v>0</v>
      </c>
      <c r="E20" s="14" t="n">
        <v>0</v>
      </c>
      <c r="F20" s="13" t="n">
        <f aca="false">G20+H20</f>
        <v>621.3</v>
      </c>
      <c r="G20" s="13" t="n">
        <v>0</v>
      </c>
      <c r="H20" s="13" t="n">
        <v>621.3</v>
      </c>
      <c r="I20" s="13" t="n">
        <f aca="false">J20+K20</f>
        <v>621.3</v>
      </c>
      <c r="J20" s="13" t="n">
        <v>621.3</v>
      </c>
      <c r="K20" s="13" t="n">
        <v>0</v>
      </c>
    </row>
    <row r="21" s="17" customFormat="true" ht="15.75" hidden="false" customHeight="false" outlineLevel="0" collapsed="false">
      <c r="A21" s="11" t="n">
        <v>13</v>
      </c>
      <c r="B21" s="12" t="s">
        <v>25</v>
      </c>
      <c r="C21" s="13" t="n">
        <f aca="false">D21+E21</f>
        <v>6523.3</v>
      </c>
      <c r="D21" s="14" t="n">
        <v>0</v>
      </c>
      <c r="E21" s="14" t="n">
        <v>6523.3</v>
      </c>
      <c r="F21" s="13" t="n">
        <f aca="false">G21+H21</f>
        <v>9319</v>
      </c>
      <c r="G21" s="13" t="n">
        <v>4659.5</v>
      </c>
      <c r="H21" s="13" t="n">
        <v>4659.5</v>
      </c>
      <c r="I21" s="13" t="n">
        <f aca="false">J21+K21</f>
        <v>4659.5</v>
      </c>
      <c r="J21" s="13" t="n">
        <v>931.9</v>
      </c>
      <c r="K21" s="13" t="n">
        <v>3727.6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</row>
    <row r="22" s="17" customFormat="true" ht="15.75" hidden="false" customHeight="false" outlineLevel="0" collapsed="false">
      <c r="A22" s="11" t="n">
        <v>14</v>
      </c>
      <c r="B22" s="12" t="s">
        <v>26</v>
      </c>
      <c r="C22" s="13" t="n">
        <f aca="false">D22+E22</f>
        <v>10872.2</v>
      </c>
      <c r="D22" s="14" t="n">
        <v>0</v>
      </c>
      <c r="E22" s="14" t="n">
        <v>10872.2</v>
      </c>
      <c r="F22" s="13" t="n">
        <f aca="false">G22+H22</f>
        <v>4348.9</v>
      </c>
      <c r="G22" s="13" t="n">
        <v>0</v>
      </c>
      <c r="H22" s="13" t="n">
        <v>4348.9</v>
      </c>
      <c r="I22" s="13" t="n">
        <f aca="false">J22+K22</f>
        <v>6523.3</v>
      </c>
      <c r="J22" s="13" t="n">
        <v>4348.9</v>
      </c>
      <c r="K22" s="13" t="n">
        <v>2174.4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</row>
    <row r="23" s="17" customFormat="true" ht="15.75" hidden="false" customHeight="false" outlineLevel="0" collapsed="false">
      <c r="A23" s="11" t="n">
        <v>15</v>
      </c>
      <c r="B23" s="12" t="s">
        <v>27</v>
      </c>
      <c r="C23" s="13" t="n">
        <f aca="false">D23+E23</f>
        <v>24955.2</v>
      </c>
      <c r="D23" s="14" t="n">
        <v>6523.3</v>
      </c>
      <c r="E23" s="14" t="n">
        <v>18431.9</v>
      </c>
      <c r="F23" s="13" t="n">
        <f aca="false">G23+H23</f>
        <v>3261.6</v>
      </c>
      <c r="G23" s="13" t="n">
        <v>1087.2</v>
      </c>
      <c r="H23" s="13" t="n">
        <v>2174.4</v>
      </c>
      <c r="I23" s="13" t="n">
        <f aca="false">J23+K23</f>
        <v>5436.1</v>
      </c>
      <c r="J23" s="13" t="n">
        <v>1087.2</v>
      </c>
      <c r="K23" s="13" t="n">
        <v>4348.9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</row>
    <row r="24" s="15" customFormat="true" ht="15.75" hidden="false" customHeight="false" outlineLevel="0" collapsed="false">
      <c r="A24" s="11" t="n">
        <v>16</v>
      </c>
      <c r="B24" s="16" t="s">
        <v>28</v>
      </c>
      <c r="C24" s="13" t="n">
        <f aca="false">D24+E24</f>
        <v>7610.5</v>
      </c>
      <c r="D24" s="14" t="n">
        <v>0</v>
      </c>
      <c r="E24" s="14" t="n">
        <v>7610.5</v>
      </c>
      <c r="F24" s="13" t="n">
        <f aca="false">G24+H24</f>
        <v>4659.5</v>
      </c>
      <c r="G24" s="13" t="n">
        <v>931.9</v>
      </c>
      <c r="H24" s="13" t="n">
        <v>3727.6</v>
      </c>
      <c r="I24" s="13" t="n">
        <f aca="false">J24+K24</f>
        <v>3727.6</v>
      </c>
      <c r="J24" s="13" t="n">
        <v>0</v>
      </c>
      <c r="K24" s="13" t="n">
        <v>3727.6</v>
      </c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</row>
    <row r="25" s="15" customFormat="true" ht="15.75" hidden="false" customHeight="false" outlineLevel="0" collapsed="false">
      <c r="A25" s="11" t="n">
        <v>17</v>
      </c>
      <c r="B25" s="12" t="s">
        <v>29</v>
      </c>
      <c r="C25" s="13" t="n">
        <f aca="false">D25+E25</f>
        <v>1087.2</v>
      </c>
      <c r="D25" s="14" t="n">
        <v>1087.2</v>
      </c>
      <c r="E25" s="14" t="n">
        <v>0</v>
      </c>
      <c r="F25" s="13" t="n">
        <f aca="false">G25+H25</f>
        <v>3261.6</v>
      </c>
      <c r="G25" s="13" t="n">
        <v>1087.2</v>
      </c>
      <c r="H25" s="13" t="n">
        <v>2174.4</v>
      </c>
      <c r="I25" s="13" t="n">
        <f aca="false">J25+K25</f>
        <v>3261.6</v>
      </c>
      <c r="J25" s="13" t="n">
        <v>1087.2</v>
      </c>
      <c r="K25" s="13" t="n">
        <v>2174.4</v>
      </c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</row>
    <row r="26" s="20" customFormat="true" ht="15.75" hidden="false" customHeight="false" outlineLevel="0" collapsed="false">
      <c r="A26" s="11" t="n">
        <v>18</v>
      </c>
      <c r="B26" s="16" t="s">
        <v>30</v>
      </c>
      <c r="C26" s="13" t="n">
        <f aca="false">D26+E26</f>
        <v>2795.7</v>
      </c>
      <c r="D26" s="14" t="n">
        <v>0</v>
      </c>
      <c r="E26" s="14" t="n">
        <v>2795.7</v>
      </c>
      <c r="F26" s="13" t="n">
        <f aca="false">G26+H26</f>
        <v>0</v>
      </c>
      <c r="G26" s="13" t="n">
        <v>0</v>
      </c>
      <c r="H26" s="13" t="n">
        <v>0</v>
      </c>
      <c r="I26" s="13" t="n">
        <f aca="false">J26+K26</f>
        <v>931.9</v>
      </c>
      <c r="J26" s="13" t="n">
        <v>931.9</v>
      </c>
      <c r="K26" s="13" t="n"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</row>
    <row r="27" s="20" customFormat="true" ht="15.75" hidden="false" customHeight="false" outlineLevel="0" collapsed="false">
      <c r="A27" s="11" t="n">
        <v>19</v>
      </c>
      <c r="B27" s="16" t="s">
        <v>31</v>
      </c>
      <c r="C27" s="13" t="n">
        <f aca="false">D27+E27</f>
        <v>0</v>
      </c>
      <c r="D27" s="14" t="n">
        <v>0</v>
      </c>
      <c r="E27" s="14" t="n">
        <v>0</v>
      </c>
      <c r="F27" s="13" t="n">
        <f aca="false">G27+H27</f>
        <v>1087.2</v>
      </c>
      <c r="G27" s="13" t="n">
        <v>0</v>
      </c>
      <c r="H27" s="13" t="n">
        <v>1087.2</v>
      </c>
      <c r="I27" s="13" t="n">
        <f aca="false">J27+K27</f>
        <v>0</v>
      </c>
      <c r="J27" s="13" t="n">
        <v>0</v>
      </c>
      <c r="K27" s="13" t="n">
        <v>0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</row>
    <row r="28" s="15" customFormat="true" ht="15.75" hidden="false" customHeight="false" outlineLevel="0" collapsed="false">
      <c r="A28" s="11" t="n">
        <v>20</v>
      </c>
      <c r="B28" s="16" t="s">
        <v>32</v>
      </c>
      <c r="C28" s="13" t="n">
        <f aca="false">D28+E28</f>
        <v>5591.4</v>
      </c>
      <c r="D28" s="21" t="n">
        <v>0</v>
      </c>
      <c r="E28" s="14" t="n">
        <v>5591.4</v>
      </c>
      <c r="F28" s="13" t="n">
        <f aca="false">G28+H28</f>
        <v>5591.4</v>
      </c>
      <c r="G28" s="13" t="n">
        <v>2795.7</v>
      </c>
      <c r="H28" s="13" t="n">
        <v>2795.7</v>
      </c>
      <c r="I28" s="13" t="n">
        <f aca="false">J28+K28</f>
        <v>11182.8</v>
      </c>
      <c r="J28" s="13" t="n">
        <v>2795.7</v>
      </c>
      <c r="K28" s="13" t="n">
        <v>8387.1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</row>
    <row r="29" s="15" customFormat="true" ht="15.75" hidden="false" customHeight="false" outlineLevel="0" collapsed="false">
      <c r="A29" s="11" t="n">
        <v>21</v>
      </c>
      <c r="B29" s="16" t="s">
        <v>33</v>
      </c>
      <c r="C29" s="13" t="n">
        <f aca="false">D29+E29</f>
        <v>1863.8</v>
      </c>
      <c r="D29" s="21" t="n">
        <v>621.3</v>
      </c>
      <c r="E29" s="14" t="n">
        <v>1242.5</v>
      </c>
      <c r="F29" s="13" t="n">
        <f aca="false">G29+H29</f>
        <v>1863.8</v>
      </c>
      <c r="G29" s="13" t="n">
        <v>621.3</v>
      </c>
      <c r="H29" s="13" t="n">
        <v>1242.5</v>
      </c>
      <c r="I29" s="13" t="n">
        <f aca="false">J29+K29</f>
        <v>1242.6</v>
      </c>
      <c r="J29" s="13" t="n">
        <v>621.3</v>
      </c>
      <c r="K29" s="13" t="n">
        <v>621.3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</row>
    <row r="30" s="15" customFormat="true" ht="15.75" hidden="false" customHeight="false" outlineLevel="0" collapsed="false">
      <c r="A30" s="11" t="n">
        <v>22</v>
      </c>
      <c r="B30" s="16" t="s">
        <v>34</v>
      </c>
      <c r="C30" s="13" t="n">
        <f aca="false">D30+E30</f>
        <v>5591.4</v>
      </c>
      <c r="D30" s="21" t="n">
        <v>931.9</v>
      </c>
      <c r="E30" s="14" t="n">
        <v>4659.5</v>
      </c>
      <c r="F30" s="13" t="n">
        <f aca="false">G30+H30</f>
        <v>3727.6</v>
      </c>
      <c r="G30" s="13" t="n">
        <v>931.9</v>
      </c>
      <c r="H30" s="13" t="n">
        <v>2795.7</v>
      </c>
      <c r="I30" s="13" t="n">
        <f aca="false">J30+K30</f>
        <v>12114.7</v>
      </c>
      <c r="J30" s="13" t="n">
        <v>6523.3</v>
      </c>
      <c r="K30" s="13" t="n">
        <v>5591.4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</row>
    <row r="31" s="15" customFormat="true" ht="15.75" hidden="false" customHeight="false" outlineLevel="0" collapsed="false">
      <c r="A31" s="11" t="n">
        <v>23</v>
      </c>
      <c r="B31" s="16" t="s">
        <v>35</v>
      </c>
      <c r="C31" s="13" t="n">
        <f aca="false">D31+E31</f>
        <v>1242.5</v>
      </c>
      <c r="D31" s="21" t="n">
        <v>0</v>
      </c>
      <c r="E31" s="14" t="n">
        <v>1242.5</v>
      </c>
      <c r="F31" s="13" t="n">
        <f aca="false">G31+H31</f>
        <v>0</v>
      </c>
      <c r="G31" s="13" t="n">
        <v>0</v>
      </c>
      <c r="H31" s="13" t="n">
        <v>0</v>
      </c>
      <c r="I31" s="13" t="n">
        <f aca="false">J31+K31</f>
        <v>621.3</v>
      </c>
      <c r="J31" s="13" t="n">
        <v>0</v>
      </c>
      <c r="K31" s="13" t="n">
        <v>621.3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</row>
    <row r="32" s="15" customFormat="true" ht="15.75" hidden="false" customHeight="false" outlineLevel="0" collapsed="false">
      <c r="A32" s="11" t="n">
        <v>24</v>
      </c>
      <c r="B32" s="16" t="s">
        <v>36</v>
      </c>
      <c r="C32" s="13" t="n">
        <f aca="false">D32+E32</f>
        <v>9319</v>
      </c>
      <c r="D32" s="21" t="n">
        <v>0</v>
      </c>
      <c r="E32" s="14" t="n">
        <v>9319</v>
      </c>
      <c r="F32" s="13" t="n">
        <f aca="false">G32+H32</f>
        <v>4659.5</v>
      </c>
      <c r="G32" s="13" t="n">
        <v>1863.8</v>
      </c>
      <c r="H32" s="13" t="n">
        <v>2795.7</v>
      </c>
      <c r="I32" s="13" t="n">
        <f aca="false">J32+K32</f>
        <v>4659.5</v>
      </c>
      <c r="J32" s="13" t="n">
        <v>2795.7</v>
      </c>
      <c r="K32" s="13" t="n">
        <v>1863.8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</row>
    <row r="33" s="15" customFormat="true" ht="15.75" hidden="false" customHeight="false" outlineLevel="0" collapsed="false">
      <c r="A33" s="11" t="n">
        <v>25</v>
      </c>
      <c r="B33" s="16" t="s">
        <v>37</v>
      </c>
      <c r="C33" s="13" t="n">
        <f aca="false">D33+E33</f>
        <v>3106.5</v>
      </c>
      <c r="D33" s="21" t="n">
        <v>0</v>
      </c>
      <c r="E33" s="14" t="n">
        <v>3106.5</v>
      </c>
      <c r="F33" s="13" t="n">
        <f aca="false">G33+H33</f>
        <v>1242.6</v>
      </c>
      <c r="G33" s="13" t="n">
        <v>621.3</v>
      </c>
      <c r="H33" s="13" t="n">
        <v>621.3</v>
      </c>
      <c r="I33" s="13" t="n">
        <f aca="false">J33+K33</f>
        <v>3106.4</v>
      </c>
      <c r="J33" s="13" t="n">
        <v>2485.1</v>
      </c>
      <c r="K33" s="13" t="n">
        <v>621.3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</row>
    <row r="34" s="15" customFormat="true" ht="15.75" hidden="false" customHeight="false" outlineLevel="0" collapsed="false">
      <c r="A34" s="11" t="n">
        <v>26</v>
      </c>
      <c r="B34" s="16" t="s">
        <v>38</v>
      </c>
      <c r="C34" s="13" t="n">
        <f aca="false">D34+E34</f>
        <v>621.3</v>
      </c>
      <c r="D34" s="14" t="n">
        <v>0</v>
      </c>
      <c r="E34" s="14" t="n">
        <v>621.3</v>
      </c>
      <c r="F34" s="13" t="n">
        <f aca="false">G34+H34</f>
        <v>621.3</v>
      </c>
      <c r="G34" s="13" t="n">
        <v>0</v>
      </c>
      <c r="H34" s="13" t="n">
        <v>621.3</v>
      </c>
      <c r="I34" s="13" t="n">
        <f aca="false">J34+K34</f>
        <v>1863.8</v>
      </c>
      <c r="J34" s="13" t="n">
        <v>621.3</v>
      </c>
      <c r="K34" s="13" t="n">
        <v>1242.5</v>
      </c>
    </row>
    <row r="35" s="15" customFormat="true" ht="15.75" hidden="false" customHeight="false" outlineLevel="0" collapsed="false">
      <c r="A35" s="11" t="n">
        <v>27</v>
      </c>
      <c r="B35" s="12" t="s">
        <v>39</v>
      </c>
      <c r="C35" s="13" t="n">
        <f aca="false">D35+E35</f>
        <v>3727.7</v>
      </c>
      <c r="D35" s="14" t="n">
        <v>621.3</v>
      </c>
      <c r="E35" s="14" t="n">
        <v>3106.4</v>
      </c>
      <c r="F35" s="13" t="n">
        <f aca="false">G35+H35</f>
        <v>1863.8</v>
      </c>
      <c r="G35" s="13" t="n">
        <v>621.3</v>
      </c>
      <c r="H35" s="13" t="n">
        <v>1242.5</v>
      </c>
      <c r="I35" s="13" t="n">
        <f aca="false">J35+K35</f>
        <v>1242.5</v>
      </c>
      <c r="J35" s="13" t="n">
        <v>1242.5</v>
      </c>
      <c r="K35" s="13" t="n">
        <v>0</v>
      </c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</row>
    <row r="36" s="15" customFormat="true" ht="15.75" hidden="false" customHeight="false" outlineLevel="0" collapsed="false">
      <c r="A36" s="11" t="n">
        <v>28</v>
      </c>
      <c r="B36" s="12" t="s">
        <v>40</v>
      </c>
      <c r="C36" s="13" t="n">
        <f aca="false">D36+E36</f>
        <v>2485</v>
      </c>
      <c r="D36" s="14" t="n">
        <v>1242.5</v>
      </c>
      <c r="E36" s="14" t="n">
        <v>1242.5</v>
      </c>
      <c r="F36" s="13" t="n">
        <f aca="false">G36+H36</f>
        <v>1242.5</v>
      </c>
      <c r="G36" s="13" t="n">
        <v>0</v>
      </c>
      <c r="H36" s="13" t="n">
        <v>1242.5</v>
      </c>
      <c r="I36" s="13" t="n">
        <f aca="false">J36+K36</f>
        <v>4970.1</v>
      </c>
      <c r="J36" s="13" t="n">
        <v>1242.5</v>
      </c>
      <c r="K36" s="13" t="n">
        <v>3727.6</v>
      </c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</row>
    <row r="37" s="15" customFormat="true" ht="15.75" hidden="false" customHeight="false" outlineLevel="0" collapsed="false">
      <c r="A37" s="11" t="n">
        <v>29</v>
      </c>
      <c r="B37" s="12" t="s">
        <v>41</v>
      </c>
      <c r="C37" s="13" t="n">
        <f aca="false">D37+E37</f>
        <v>8697.8</v>
      </c>
      <c r="D37" s="14" t="n">
        <v>3261.7</v>
      </c>
      <c r="E37" s="14" t="n">
        <v>5436.1</v>
      </c>
      <c r="F37" s="13" t="n">
        <f aca="false">G37+H37</f>
        <v>1087.2</v>
      </c>
      <c r="G37" s="13" t="n">
        <v>0</v>
      </c>
      <c r="H37" s="13" t="n">
        <v>1087.2</v>
      </c>
      <c r="I37" s="13" t="n">
        <f aca="false">J37+K37</f>
        <v>2174.4</v>
      </c>
      <c r="J37" s="13" t="n">
        <v>0</v>
      </c>
      <c r="K37" s="13" t="n">
        <v>2174.4</v>
      </c>
    </row>
    <row r="38" s="15" customFormat="true" ht="15.75" hidden="false" customHeight="false" outlineLevel="0" collapsed="false">
      <c r="A38" s="11" t="n">
        <v>30</v>
      </c>
      <c r="B38" s="12" t="s">
        <v>42</v>
      </c>
      <c r="C38" s="13" t="n">
        <f aca="false">D38+E38</f>
        <v>2174.4</v>
      </c>
      <c r="D38" s="14" t="n">
        <v>0</v>
      </c>
      <c r="E38" s="14" t="n">
        <v>2174.4</v>
      </c>
      <c r="F38" s="13" t="n">
        <f aca="false">G38+H38</f>
        <v>2174.4</v>
      </c>
      <c r="G38" s="13" t="n">
        <v>1087.2</v>
      </c>
      <c r="H38" s="13" t="n">
        <v>1087.2</v>
      </c>
      <c r="I38" s="13" t="n">
        <f aca="false">J38+K38</f>
        <v>1087.2</v>
      </c>
      <c r="J38" s="13" t="n">
        <v>0</v>
      </c>
      <c r="K38" s="13" t="n">
        <v>1087.2</v>
      </c>
    </row>
    <row r="39" s="15" customFormat="true" ht="15.75" hidden="false" customHeight="false" outlineLevel="0" collapsed="false">
      <c r="A39" s="11" t="n">
        <v>31</v>
      </c>
      <c r="B39" s="23" t="s">
        <v>43</v>
      </c>
      <c r="C39" s="13" t="n">
        <f aca="false">D39+E39</f>
        <v>6523.3</v>
      </c>
      <c r="D39" s="14" t="n">
        <v>0</v>
      </c>
      <c r="E39" s="14" t="n">
        <v>6523.3</v>
      </c>
      <c r="F39" s="13" t="n">
        <f aca="false">G39+H39</f>
        <v>2795.7</v>
      </c>
      <c r="G39" s="13" t="n">
        <v>1863.8</v>
      </c>
      <c r="H39" s="13" t="n">
        <v>931.9</v>
      </c>
      <c r="I39" s="13" t="n">
        <f aca="false">J39+K39</f>
        <v>1863.8</v>
      </c>
      <c r="J39" s="13" t="n">
        <v>931.9</v>
      </c>
      <c r="K39" s="13" t="n">
        <v>931.9</v>
      </c>
    </row>
    <row r="40" s="15" customFormat="true" ht="15.75" hidden="false" customHeight="false" outlineLevel="0" collapsed="false">
      <c r="A40" s="11" t="n">
        <v>32</v>
      </c>
      <c r="B40" s="23" t="s">
        <v>44</v>
      </c>
      <c r="C40" s="13" t="n">
        <f aca="false">D40+E40</f>
        <v>4659.5</v>
      </c>
      <c r="D40" s="14" t="n">
        <v>0</v>
      </c>
      <c r="E40" s="14" t="n">
        <v>4659.5</v>
      </c>
      <c r="F40" s="13" t="n">
        <f aca="false">G40+H40</f>
        <v>2795.7</v>
      </c>
      <c r="G40" s="13" t="n">
        <v>931.9</v>
      </c>
      <c r="H40" s="13" t="n">
        <v>1863.8</v>
      </c>
      <c r="I40" s="13" t="n">
        <f aca="false">J40+K40</f>
        <v>931.9</v>
      </c>
      <c r="J40" s="13" t="n">
        <v>0</v>
      </c>
      <c r="K40" s="13" t="n">
        <v>931.9</v>
      </c>
    </row>
    <row r="41" s="15" customFormat="true" ht="15.75" hidden="false" customHeight="false" outlineLevel="0" collapsed="false">
      <c r="A41" s="11" t="n">
        <v>33</v>
      </c>
      <c r="B41" s="23" t="s">
        <v>45</v>
      </c>
      <c r="C41" s="13" t="n">
        <f aca="false">D41+E41</f>
        <v>1863.8</v>
      </c>
      <c r="D41" s="14" t="n">
        <v>0</v>
      </c>
      <c r="E41" s="14" t="n">
        <v>1863.8</v>
      </c>
      <c r="F41" s="13" t="n">
        <f aca="false">G41+H41</f>
        <v>1242.5</v>
      </c>
      <c r="G41" s="13" t="n">
        <v>1242.5</v>
      </c>
      <c r="H41" s="13" t="n">
        <v>0</v>
      </c>
      <c r="I41" s="13" t="n">
        <f aca="false">J41+K41</f>
        <v>0</v>
      </c>
      <c r="J41" s="13" t="n">
        <v>0</v>
      </c>
      <c r="K41" s="13" t="n">
        <v>0</v>
      </c>
    </row>
    <row r="42" s="15" customFormat="true" ht="15.75" hidden="false" customHeight="false" outlineLevel="0" collapsed="false">
      <c r="A42" s="11" t="n">
        <v>34</v>
      </c>
      <c r="B42" s="16" t="s">
        <v>46</v>
      </c>
      <c r="C42" s="13" t="n">
        <f aca="false">D42+E42</f>
        <v>4659.5</v>
      </c>
      <c r="D42" s="14" t="n">
        <v>1863.8</v>
      </c>
      <c r="E42" s="14" t="n">
        <v>2795.7</v>
      </c>
      <c r="F42" s="13" t="n">
        <f aca="false">G42+H42</f>
        <v>1863.8</v>
      </c>
      <c r="G42" s="13" t="n">
        <v>0</v>
      </c>
      <c r="H42" s="13" t="n">
        <v>1863.8</v>
      </c>
      <c r="I42" s="13" t="n">
        <f aca="false">J42+K42</f>
        <v>1863.8</v>
      </c>
      <c r="J42" s="13" t="n">
        <v>0</v>
      </c>
      <c r="K42" s="13" t="n">
        <v>1863.8</v>
      </c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</row>
    <row r="43" s="15" customFormat="true" ht="15.75" hidden="false" customHeight="false" outlineLevel="0" collapsed="false">
      <c r="A43" s="11" t="n">
        <v>35</v>
      </c>
      <c r="B43" s="12" t="s">
        <v>47</v>
      </c>
      <c r="C43" s="13" t="n">
        <f aca="false">D43+E43</f>
        <v>0</v>
      </c>
      <c r="D43" s="14" t="n">
        <v>0</v>
      </c>
      <c r="E43" s="14" t="n">
        <v>0</v>
      </c>
      <c r="F43" s="13" t="n">
        <f aca="false">G43+H43</f>
        <v>2485</v>
      </c>
      <c r="G43" s="13" t="n">
        <v>1242.5</v>
      </c>
      <c r="H43" s="13" t="n">
        <v>1242.5</v>
      </c>
      <c r="I43" s="13" t="n">
        <f aca="false">J43+K43</f>
        <v>3106.4</v>
      </c>
      <c r="J43" s="13" t="n">
        <v>0</v>
      </c>
      <c r="K43" s="13" t="n">
        <v>3106.4</v>
      </c>
    </row>
    <row r="44" s="15" customFormat="true" ht="15.75" hidden="false" customHeight="false" outlineLevel="0" collapsed="false">
      <c r="A44" s="11" t="n">
        <v>36</v>
      </c>
      <c r="B44" s="12" t="s">
        <v>48</v>
      </c>
      <c r="C44" s="13" t="n">
        <f aca="false">D44+E44</f>
        <v>1242.6</v>
      </c>
      <c r="D44" s="14" t="n">
        <v>621.3</v>
      </c>
      <c r="E44" s="14" t="n">
        <v>621.3</v>
      </c>
      <c r="F44" s="13" t="n">
        <f aca="false">G44+H44</f>
        <v>621.3</v>
      </c>
      <c r="G44" s="13" t="n">
        <v>0</v>
      </c>
      <c r="H44" s="13" t="n">
        <v>621.3</v>
      </c>
      <c r="I44" s="13" t="n">
        <f aca="false">J44+K44</f>
        <v>2485.1</v>
      </c>
      <c r="J44" s="13" t="n">
        <v>621.3</v>
      </c>
      <c r="K44" s="13" t="n">
        <v>1863.8</v>
      </c>
    </row>
    <row r="45" s="15" customFormat="true" ht="15.75" hidden="false" customHeight="false" outlineLevel="0" collapsed="false">
      <c r="A45" s="11" t="n">
        <v>37</v>
      </c>
      <c r="B45" s="12" t="s">
        <v>49</v>
      </c>
      <c r="C45" s="13" t="n">
        <f aca="false">D45+E45</f>
        <v>931.9</v>
      </c>
      <c r="D45" s="14" t="n">
        <v>931.9</v>
      </c>
      <c r="E45" s="14" t="n">
        <v>0</v>
      </c>
      <c r="F45" s="13" t="n">
        <f aca="false">G45+H45</f>
        <v>7455.2</v>
      </c>
      <c r="G45" s="13" t="n">
        <v>1863.8</v>
      </c>
      <c r="H45" s="13" t="n">
        <v>5591.4</v>
      </c>
      <c r="I45" s="13" t="n">
        <f aca="false">J45+K45</f>
        <v>2795.7</v>
      </c>
      <c r="J45" s="13" t="n">
        <v>931.9</v>
      </c>
      <c r="K45" s="13" t="n">
        <v>1863.8</v>
      </c>
    </row>
    <row r="46" s="15" customFormat="true" ht="15.75" hidden="false" customHeight="false" outlineLevel="0" collapsed="false">
      <c r="A46" s="11" t="n">
        <v>38</v>
      </c>
      <c r="B46" s="16" t="s">
        <v>50</v>
      </c>
      <c r="C46" s="13" t="n">
        <f aca="false">D46+E46</f>
        <v>5436.1</v>
      </c>
      <c r="D46" s="14" t="n">
        <v>3261.7</v>
      </c>
      <c r="E46" s="14" t="n">
        <v>2174.4</v>
      </c>
      <c r="F46" s="13" t="n">
        <f aca="false">G46+H46</f>
        <v>3261.7</v>
      </c>
      <c r="G46" s="13" t="n">
        <v>0</v>
      </c>
      <c r="H46" s="13" t="n">
        <v>3261.7</v>
      </c>
      <c r="I46" s="13" t="n">
        <f aca="false">J46+K46</f>
        <v>2174.4</v>
      </c>
      <c r="J46" s="13" t="n">
        <v>1087.2</v>
      </c>
      <c r="K46" s="13" t="n">
        <v>1087.2</v>
      </c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</row>
    <row r="47" s="15" customFormat="true" ht="15.75" hidden="false" customHeight="false" outlineLevel="0" collapsed="false">
      <c r="A47" s="11" t="n">
        <v>39</v>
      </c>
      <c r="B47" s="16" t="s">
        <v>51</v>
      </c>
      <c r="C47" s="13" t="n">
        <f aca="false">D47+E47</f>
        <v>4659.5</v>
      </c>
      <c r="D47" s="14" t="n">
        <v>1863.8</v>
      </c>
      <c r="E47" s="14" t="n">
        <v>2795.7</v>
      </c>
      <c r="F47" s="13" t="n">
        <f aca="false">G47+H47</f>
        <v>2795.7</v>
      </c>
      <c r="G47" s="13" t="n">
        <v>1863.8</v>
      </c>
      <c r="H47" s="13" t="n">
        <v>931.9</v>
      </c>
      <c r="I47" s="13" t="n">
        <f aca="false">J47+K47</f>
        <v>2795.7</v>
      </c>
      <c r="J47" s="13" t="n">
        <v>2795.7</v>
      </c>
      <c r="K47" s="13" t="n">
        <v>0</v>
      </c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</row>
    <row r="48" s="15" customFormat="true" ht="15.75" hidden="false" customHeight="false" outlineLevel="0" collapsed="false">
      <c r="A48" s="11" t="n">
        <v>40</v>
      </c>
      <c r="B48" s="12" t="s">
        <v>52</v>
      </c>
      <c r="C48" s="13" t="n">
        <f aca="false">D48+E48</f>
        <v>9785</v>
      </c>
      <c r="D48" s="14" t="n">
        <v>0</v>
      </c>
      <c r="E48" s="14" t="n">
        <v>9785</v>
      </c>
      <c r="F48" s="13" t="n">
        <f aca="false">G48+H48</f>
        <v>9785</v>
      </c>
      <c r="G48" s="13" t="n">
        <v>3261.7</v>
      </c>
      <c r="H48" s="13" t="n">
        <v>6523.3</v>
      </c>
      <c r="I48" s="13" t="n">
        <f aca="false">J48+K48</f>
        <v>2174.4</v>
      </c>
      <c r="J48" s="13" t="n">
        <v>0</v>
      </c>
      <c r="K48" s="13" t="n">
        <v>2174.4</v>
      </c>
    </row>
    <row r="49" s="15" customFormat="true" ht="15.75" hidden="false" customHeight="false" outlineLevel="0" collapsed="false">
      <c r="A49" s="11" t="n">
        <v>41</v>
      </c>
      <c r="B49" s="12" t="s">
        <v>53</v>
      </c>
      <c r="C49" s="13" t="n">
        <f aca="false">D49+E49</f>
        <v>621.3</v>
      </c>
      <c r="D49" s="14" t="n">
        <v>0</v>
      </c>
      <c r="E49" s="14" t="n">
        <v>621.3</v>
      </c>
      <c r="F49" s="13" t="n">
        <f aca="false">G49+H49</f>
        <v>1242.6</v>
      </c>
      <c r="G49" s="13" t="n">
        <v>621.3</v>
      </c>
      <c r="H49" s="13" t="n">
        <v>621.3</v>
      </c>
      <c r="I49" s="13" t="n">
        <f aca="false">J49+K49</f>
        <v>4348.9</v>
      </c>
      <c r="J49" s="13" t="n">
        <v>3106.4</v>
      </c>
      <c r="K49" s="13" t="n">
        <v>1242.5</v>
      </c>
    </row>
    <row r="50" s="28" customFormat="true" ht="21" hidden="false" customHeight="true" outlineLevel="0" collapsed="false">
      <c r="A50" s="24"/>
      <c r="B50" s="25" t="s">
        <v>54</v>
      </c>
      <c r="C50" s="26" t="n">
        <f aca="false">D50+E50</f>
        <v>289903.2</v>
      </c>
      <c r="D50" s="27" t="n">
        <f aca="false">SUM(D9:D49)</f>
        <v>46905.9</v>
      </c>
      <c r="E50" s="27" t="n">
        <f aca="false">SUM(E9:E49)</f>
        <v>242997.3</v>
      </c>
      <c r="F50" s="26" t="n">
        <f aca="false">G50+H50</f>
        <v>138076.9</v>
      </c>
      <c r="G50" s="26" t="n">
        <f aca="false">SUM(G9:G49)</f>
        <v>48303.8</v>
      </c>
      <c r="H50" s="26" t="n">
        <f aca="false">SUM(H9:H49)</f>
        <v>89773.1</v>
      </c>
      <c r="I50" s="26" t="n">
        <f aca="false">J50+K50</f>
        <v>138076.8</v>
      </c>
      <c r="J50" s="26" t="n">
        <f aca="false">SUM(J9:J49)</f>
        <v>47993</v>
      </c>
      <c r="K50" s="26" t="n">
        <f aca="false">SUM(K9:K49)</f>
        <v>90083.8</v>
      </c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</row>
    <row r="51" s="28" customFormat="true" ht="30" hidden="false" customHeight="true" outlineLevel="0" collapsed="false">
      <c r="A51" s="24"/>
      <c r="B51" s="25" t="s">
        <v>55</v>
      </c>
      <c r="C51" s="26" t="n">
        <v>7107.9</v>
      </c>
      <c r="D51" s="27" t="n">
        <v>945.8</v>
      </c>
      <c r="E51" s="27" t="n">
        <v>3632.2</v>
      </c>
      <c r="F51" s="27" t="n">
        <f aca="false">G51+H51</f>
        <v>1097.5</v>
      </c>
      <c r="G51" s="27" t="n">
        <v>609.3</v>
      </c>
      <c r="H51" s="27" t="n">
        <v>488.2</v>
      </c>
      <c r="I51" s="27" t="n">
        <f aca="false">J51+K51</f>
        <v>520.9</v>
      </c>
      <c r="J51" s="27" t="n">
        <v>343.4</v>
      </c>
      <c r="K51" s="27" t="n">
        <v>177.5</v>
      </c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</row>
    <row r="52" s="28" customFormat="true" ht="21.75" hidden="false" customHeight="true" outlineLevel="0" collapsed="false">
      <c r="A52" s="24"/>
      <c r="B52" s="25" t="s">
        <v>56</v>
      </c>
      <c r="C52" s="27" t="n">
        <f aca="false">D52+E52</f>
        <v>294481.2</v>
      </c>
      <c r="D52" s="27" t="n">
        <f aca="false">D50+D51</f>
        <v>47851.7</v>
      </c>
      <c r="E52" s="27" t="n">
        <f aca="false">E50+E51</f>
        <v>246629.5</v>
      </c>
      <c r="F52" s="27" t="n">
        <f aca="false">G52+H52</f>
        <v>139174.4</v>
      </c>
      <c r="G52" s="27" t="n">
        <f aca="false">G50+G51</f>
        <v>48913.1</v>
      </c>
      <c r="H52" s="27" t="n">
        <f aca="false">H50+H51</f>
        <v>90261.3</v>
      </c>
      <c r="I52" s="27" t="n">
        <f aca="false">J52+K52</f>
        <v>138597.7</v>
      </c>
      <c r="J52" s="27" t="n">
        <f aca="false">J50+J51</f>
        <v>48336.4</v>
      </c>
      <c r="K52" s="27" t="n">
        <f aca="false">K50+K51</f>
        <v>90261.3</v>
      </c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s="1" customFormat="true" ht="15.75" hidden="false" customHeight="false" outlineLevel="0" collapsed="false">
      <c r="B59" s="30"/>
      <c r="C59" s="30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0"/>
      <c r="C60" s="30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0"/>
      <c r="C61" s="30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0"/>
      <c r="C62" s="30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0"/>
      <c r="C63" s="30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1"/>
      <c r="C64" s="31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0"/>
      <c r="C65" s="30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0"/>
      <c r="C66" s="30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0"/>
      <c r="C67" s="30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0"/>
      <c r="C68" s="30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1"/>
      <c r="C69" s="31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0"/>
      <c r="C70" s="30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0"/>
      <c r="C71" s="30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0"/>
      <c r="C72" s="30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0"/>
      <c r="C73" s="30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0"/>
      <c r="C74" s="30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0"/>
      <c r="C75" s="30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0"/>
      <c r="C76" s="30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1"/>
      <c r="C77" s="31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0"/>
      <c r="C78" s="30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0"/>
      <c r="C79" s="30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0"/>
      <c r="C80" s="30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1"/>
      <c r="C81" s="31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1"/>
      <c r="C82" s="31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0"/>
      <c r="C83" s="30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0"/>
      <c r="C84" s="30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0"/>
      <c r="C85" s="30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0"/>
      <c r="C86" s="30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0"/>
      <c r="C87" s="30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0"/>
      <c r="C88" s="30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0"/>
      <c r="C89" s="30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1"/>
      <c r="C90" s="31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0"/>
      <c r="C91" s="30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0"/>
      <c r="C92" s="30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0"/>
      <c r="C93" s="30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0"/>
      <c r="C94" s="30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0"/>
      <c r="C95" s="30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0"/>
      <c r="C96" s="30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0"/>
      <c r="C97" s="30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2"/>
      <c r="C98" s="32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2"/>
      <c r="C99" s="32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1"/>
      <c r="C100" s="31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1"/>
      <c r="C101" s="31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0"/>
      <c r="C102" s="30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0"/>
      <c r="C103" s="30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1"/>
      <c r="C104" s="31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0"/>
      <c r="C105" s="30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0"/>
      <c r="C106" s="30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0"/>
      <c r="C107" s="30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0"/>
      <c r="C108" s="30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0"/>
      <c r="C109" s="30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3"/>
      <c r="C110" s="33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0"/>
      <c r="C111" s="30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0"/>
      <c r="C112" s="30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0"/>
      <c r="C113" s="30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0"/>
      <c r="C114" s="30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2"/>
      <c r="C115" s="32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0"/>
      <c r="C116" s="30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1"/>
      <c r="C117" s="31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0"/>
      <c r="C118" s="30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0"/>
      <c r="C119" s="30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0"/>
      <c r="C120" s="30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0"/>
      <c r="C121" s="30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1"/>
      <c r="C122" s="31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0"/>
      <c r="C123" s="30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0"/>
      <c r="C124" s="30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  <row r="125" s="1" customFormat="true" ht="15.75" hidden="false" customHeight="false" outlineLevel="0" collapsed="false">
      <c r="B125" s="30"/>
      <c r="C125" s="30"/>
      <c r="D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</row>
  </sheetData>
  <mergeCells count="15">
    <mergeCell ref="A1:K1"/>
    <mergeCell ref="A2:K2"/>
    <mergeCell ref="A3:K3"/>
    <mergeCell ref="A4:A7"/>
    <mergeCell ref="B4:B7"/>
    <mergeCell ref="C4:E5"/>
    <mergeCell ref="F4:K4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.590277777777778" right="0.590277777777778" top="0.629861111111111" bottom="0.479861111111111" header="0.379861111111111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Fadeeva</cp:lastModifiedBy>
  <cp:lastPrinted>2015-02-20T13:56:05Z</cp:lastPrinted>
  <dcterms:modified xsi:type="dcterms:W3CDTF">2015-02-26T11:44:06Z</dcterms:modified>
  <cp:revision>0</cp:revision>
  <dc:subject/>
  <dc:title/>
</cp:coreProperties>
</file>